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 Enrollment" sheetId="1" state="visible" r:id="rId2"/>
    <sheet name="Enrollment Projections 1 Yr Avg" sheetId="2" state="visible" r:id="rId3"/>
    <sheet name="Enrollment Projections 3 Yr Avg" sheetId="3" state="visible" r:id="rId4"/>
    <sheet name="Enrollment Projections 5 Yr Av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Olean SD Enrollment History to Current</t>
  </si>
  <si>
    <t xml:space="preserve">Pre K</t>
  </si>
  <si>
    <t xml:space="preserve">K</t>
  </si>
  <si>
    <t xml:space="preserve">Total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PK AVG:</t>
  </si>
  <si>
    <t xml:space="preserve">AVERAGE INCREASES:</t>
  </si>
  <si>
    <t xml:space="preserve">ONE</t>
  </si>
  <si>
    <t xml:space="preserve">TWO</t>
  </si>
  <si>
    <t xml:space="preserve">THREE</t>
  </si>
  <si>
    <t xml:space="preserve">FOUR</t>
  </si>
  <si>
    <t xml:space="preserve">FIVE</t>
  </si>
  <si>
    <t xml:space="preserve">3 YR AV</t>
  </si>
  <si>
    <t xml:space="preserve">5 YR AV</t>
  </si>
  <si>
    <t xml:space="preserve">Projected Enrollment Year</t>
  </si>
  <si>
    <t xml:space="preserve">2006-07 ACTUAL</t>
  </si>
  <si>
    <t xml:space="preserve">2007-08 ACTUAL</t>
  </si>
  <si>
    <t xml:space="preserve">2008-09 ACTUAL</t>
  </si>
  <si>
    <t xml:space="preserve">2009-10 ACTUAL</t>
  </si>
  <si>
    <t xml:space="preserve">2010-11 ACTUAL 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Starting Kindergarten based on average 5 year birth rate.</t>
  </si>
  <si>
    <t xml:space="preserve">2010-11 ACTUAL</t>
  </si>
  <si>
    <t xml:space="preserve">2004-05 ACTUAL</t>
  </si>
  <si>
    <t xml:space="preserve">2005-06 ACT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rollment/cohort%20enrollment%20projections%2011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ual Enrollment"/>
      <sheetName val="Averages"/>
      <sheetName val="1 Yr. Average Enroll Projection"/>
      <sheetName val="1 Yr Average Enroll Projec noPK"/>
      <sheetName val="3 Yr. Average Enroll. Project."/>
      <sheetName val="3 Yr Average Enroll. Proje noPK"/>
      <sheetName val="5 Yr Average Enroll Projection"/>
      <sheetName val="5 Yr Average Enrol Project NoPK"/>
      <sheetName val="Classroom Forecasting"/>
      <sheetName val="Enrollment Changes"/>
      <sheetName val="Sheet6"/>
      <sheetName val="Re-structuring"/>
      <sheetName val="Sheet7"/>
    </sheetNames>
    <sheetDataSet>
      <sheetData sheetId="0"/>
      <sheetData sheetId="1">
        <row r="3">
          <cell r="D3">
            <v>1.35374149659864</v>
          </cell>
          <cell r="E3">
            <v>0.973262032085562</v>
          </cell>
          <cell r="F3">
            <v>0.994764397905759</v>
          </cell>
          <cell r="G3">
            <v>0.981818181818182</v>
          </cell>
          <cell r="H3">
            <v>0.988095238095238</v>
          </cell>
          <cell r="I3">
            <v>0.950980392156863</v>
          </cell>
          <cell r="J3">
            <v>0.994186046511628</v>
          </cell>
          <cell r="K3">
            <v>1.04188481675393</v>
          </cell>
          <cell r="L3">
            <v>0.961748633879781</v>
          </cell>
          <cell r="M3">
            <v>1.12101910828025</v>
          </cell>
          <cell r="N3">
            <v>0.839024390243902</v>
          </cell>
          <cell r="O3">
            <v>0.802469135802469</v>
          </cell>
        </row>
        <row r="4">
          <cell r="D4">
            <v>0.933038602646446</v>
          </cell>
        </row>
        <row r="5">
          <cell r="D5">
            <v>0.937400084664791</v>
          </cell>
          <cell r="E5">
            <v>0.934793324952594</v>
          </cell>
          <cell r="F5">
            <v>0.985203645719956</v>
          </cell>
          <cell r="G5">
            <v>0.984338743085958</v>
          </cell>
          <cell r="H5">
            <v>0.974490842490842</v>
          </cell>
          <cell r="I5">
            <v>1.04233780890094</v>
          </cell>
          <cell r="J5">
            <v>1.00296765563637</v>
          </cell>
          <cell r="K5">
            <v>0.972341145922698</v>
          </cell>
          <cell r="L5">
            <v>1.05106284465887</v>
          </cell>
          <cell r="M5">
            <v>0.894803877316902</v>
          </cell>
          <cell r="N5">
            <v>0.879127806538185</v>
          </cell>
          <cell r="O5">
            <v>1.0181791256125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6:G2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4" t="s">
        <v>1</v>
      </c>
      <c r="C3" s="3" t="s">
        <v>2</v>
      </c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s">
        <v>3</v>
      </c>
    </row>
    <row r="4" customFormat="false" ht="12.75" hidden="false" customHeight="false" outlineLevel="0" collapsed="false">
      <c r="A4" s="4" t="s">
        <v>4</v>
      </c>
      <c r="B4" s="5" t="n">
        <v>110</v>
      </c>
      <c r="C4" s="2" t="n">
        <v>171</v>
      </c>
      <c r="D4" s="2" t="n">
        <v>182</v>
      </c>
      <c r="E4" s="2" t="n">
        <v>177</v>
      </c>
      <c r="F4" s="2" t="n">
        <v>165</v>
      </c>
      <c r="G4" s="2" t="n">
        <v>200</v>
      </c>
      <c r="H4" s="2" t="n">
        <v>161</v>
      </c>
      <c r="I4" s="2" t="n">
        <v>213</v>
      </c>
      <c r="J4" s="2" t="n">
        <v>206</v>
      </c>
      <c r="K4" s="2" t="n">
        <v>236</v>
      </c>
      <c r="L4" s="2" t="n">
        <v>247</v>
      </c>
      <c r="M4" s="2" t="n">
        <v>189</v>
      </c>
      <c r="N4" s="2" t="n">
        <v>172</v>
      </c>
      <c r="O4" s="2" t="n">
        <v>162</v>
      </c>
      <c r="P4" s="6" t="n">
        <f aca="false">SUM(B4:O4)</f>
        <v>2591</v>
      </c>
    </row>
    <row r="5" customFormat="false" ht="12.75" hidden="false" customHeight="false" outlineLevel="0" collapsed="false">
      <c r="A5" s="4" t="s">
        <v>5</v>
      </c>
      <c r="B5" s="5" t="n">
        <v>119</v>
      </c>
      <c r="C5" s="2" t="n">
        <v>224</v>
      </c>
      <c r="D5" s="2" t="n">
        <v>157</v>
      </c>
      <c r="E5" s="2" t="n">
        <v>189</v>
      </c>
      <c r="F5" s="2" t="n">
        <v>182</v>
      </c>
      <c r="G5" s="2" t="n">
        <v>179</v>
      </c>
      <c r="H5" s="2" t="n">
        <v>206</v>
      </c>
      <c r="I5" s="2" t="n">
        <v>182</v>
      </c>
      <c r="J5" s="2" t="n">
        <v>220</v>
      </c>
      <c r="K5" s="2" t="n">
        <v>187</v>
      </c>
      <c r="L5" s="2" t="n">
        <v>241</v>
      </c>
      <c r="M5" s="2" t="n">
        <v>233</v>
      </c>
      <c r="N5" s="2" t="n">
        <v>174</v>
      </c>
      <c r="O5" s="2" t="n">
        <v>179</v>
      </c>
      <c r="P5" s="6" t="n">
        <f aca="false">SUM(B5:O5)</f>
        <v>2672</v>
      </c>
    </row>
    <row r="6" customFormat="false" ht="12.75" hidden="false" customHeight="false" outlineLevel="0" collapsed="false">
      <c r="A6" s="4" t="s">
        <v>6</v>
      </c>
      <c r="B6" s="5" t="n">
        <v>108</v>
      </c>
      <c r="C6" s="2" t="n">
        <v>225</v>
      </c>
      <c r="D6" s="2" t="n">
        <v>182</v>
      </c>
      <c r="E6" s="2" t="n">
        <v>157</v>
      </c>
      <c r="F6" s="2" t="n">
        <v>196</v>
      </c>
      <c r="G6" s="2" t="n">
        <v>173</v>
      </c>
      <c r="H6" s="2" t="n">
        <v>175</v>
      </c>
      <c r="I6" s="2" t="n">
        <v>188</v>
      </c>
      <c r="J6" s="2" t="n">
        <v>175</v>
      </c>
      <c r="K6" s="2" t="n">
        <v>191</v>
      </c>
      <c r="L6" s="2" t="n">
        <v>213</v>
      </c>
      <c r="M6" s="2" t="n">
        <v>211</v>
      </c>
      <c r="N6" s="2" t="n">
        <v>190</v>
      </c>
      <c r="O6" s="2" t="n">
        <v>178</v>
      </c>
      <c r="P6" s="6" t="n">
        <f aca="false">SUM(B6:O6)</f>
        <v>2562</v>
      </c>
    </row>
    <row r="7" customFormat="false" ht="12.75" hidden="false" customHeight="false" outlineLevel="0" collapsed="false">
      <c r="A7" s="4" t="s">
        <v>7</v>
      </c>
      <c r="B7" s="5" t="n">
        <v>104</v>
      </c>
      <c r="C7" s="2" t="n">
        <v>216</v>
      </c>
      <c r="D7" s="2" t="n">
        <v>187</v>
      </c>
      <c r="E7" s="2" t="n">
        <v>185</v>
      </c>
      <c r="F7" s="2" t="n">
        <v>159</v>
      </c>
      <c r="G7" s="2" t="n">
        <v>200</v>
      </c>
      <c r="H7" s="2" t="n">
        <v>186</v>
      </c>
      <c r="I7" s="2" t="n">
        <v>157</v>
      </c>
      <c r="J7" s="2" t="n">
        <v>189</v>
      </c>
      <c r="K7" s="2" t="n">
        <v>163</v>
      </c>
      <c r="L7" s="2" t="n">
        <v>212</v>
      </c>
      <c r="M7" s="2" t="n">
        <v>186</v>
      </c>
      <c r="N7" s="2" t="n">
        <v>178</v>
      </c>
      <c r="O7" s="2" t="n">
        <v>179</v>
      </c>
      <c r="P7" s="6" t="n">
        <f aca="false">SUM(B7:O7)</f>
        <v>2501</v>
      </c>
    </row>
    <row r="8" customFormat="false" ht="12.75" hidden="false" customHeight="false" outlineLevel="0" collapsed="false">
      <c r="A8" s="7" t="s">
        <v>8</v>
      </c>
      <c r="B8" s="8" t="n">
        <v>91</v>
      </c>
      <c r="C8" s="9" t="n">
        <v>225</v>
      </c>
      <c r="D8" s="9" t="n">
        <v>194</v>
      </c>
      <c r="E8" s="9" t="n">
        <v>184</v>
      </c>
      <c r="F8" s="9" t="n">
        <v>180</v>
      </c>
      <c r="G8" s="9" t="n">
        <v>170</v>
      </c>
      <c r="H8" s="9" t="n">
        <v>187</v>
      </c>
      <c r="I8" s="9" t="n">
        <v>176</v>
      </c>
      <c r="J8" s="9" t="n">
        <v>180</v>
      </c>
      <c r="K8" s="9" t="n">
        <v>198</v>
      </c>
      <c r="L8" s="9" t="n">
        <v>180</v>
      </c>
      <c r="M8" s="9" t="n">
        <v>182</v>
      </c>
      <c r="N8" s="9" t="n">
        <v>162</v>
      </c>
      <c r="O8" s="9" t="n">
        <v>180</v>
      </c>
      <c r="P8" s="10" t="n">
        <f aca="false">SUM(B8:O8)</f>
        <v>2489</v>
      </c>
    </row>
    <row r="9" customFormat="false" ht="12.75" hidden="false" customHeight="false" outlineLevel="0" collapsed="false">
      <c r="A9" s="4" t="s">
        <v>9</v>
      </c>
      <c r="B9" s="5" t="n">
        <v>108</v>
      </c>
      <c r="C9" s="2" t="n">
        <v>208</v>
      </c>
      <c r="D9" s="2" t="n">
        <v>216</v>
      </c>
      <c r="E9" s="2" t="n">
        <v>172</v>
      </c>
      <c r="F9" s="2" t="n">
        <v>179</v>
      </c>
      <c r="G9" s="2" t="n">
        <v>175</v>
      </c>
      <c r="H9" s="2" t="n">
        <v>150</v>
      </c>
      <c r="I9" s="2" t="n">
        <v>191</v>
      </c>
      <c r="J9" s="2" t="n">
        <v>181</v>
      </c>
      <c r="K9" s="2" t="n">
        <v>174</v>
      </c>
      <c r="L9" s="2" t="n">
        <v>210</v>
      </c>
      <c r="M9" s="2" t="n">
        <v>139</v>
      </c>
      <c r="N9" s="2" t="n">
        <v>166</v>
      </c>
      <c r="O9" s="2" t="n">
        <v>156</v>
      </c>
      <c r="P9" s="6" t="n">
        <f aca="false">SUM(B9:O9)</f>
        <v>2425</v>
      </c>
    </row>
    <row r="10" customFormat="false" ht="12.75" hidden="false" customHeight="false" outlineLevel="0" collapsed="false">
      <c r="A10" s="4" t="s">
        <v>10</v>
      </c>
      <c r="B10" s="5" t="n">
        <v>137</v>
      </c>
      <c r="C10" s="2" t="n">
        <v>189</v>
      </c>
      <c r="D10" s="2" t="n">
        <v>193</v>
      </c>
      <c r="E10" s="2" t="n">
        <v>206</v>
      </c>
      <c r="F10" s="2" t="n">
        <v>173</v>
      </c>
      <c r="G10" s="2" t="n">
        <v>182</v>
      </c>
      <c r="H10" s="2" t="n">
        <v>178</v>
      </c>
      <c r="I10" s="2" t="n">
        <v>161</v>
      </c>
      <c r="J10" s="2" t="n">
        <v>184</v>
      </c>
      <c r="K10" s="2" t="n">
        <v>165</v>
      </c>
      <c r="L10" s="2" t="n">
        <v>172</v>
      </c>
      <c r="M10" s="2" t="n">
        <v>175</v>
      </c>
      <c r="N10" s="2" t="n">
        <v>115</v>
      </c>
      <c r="O10" s="2" t="n">
        <v>161</v>
      </c>
      <c r="P10" s="6" t="n">
        <f aca="false">SUM(B10:O10)</f>
        <v>2391</v>
      </c>
    </row>
    <row r="11" customFormat="false" ht="12.75" hidden="false" customHeight="false" outlineLevel="0" collapsed="false">
      <c r="A11" s="4" t="s">
        <v>11</v>
      </c>
      <c r="B11" s="5" t="n">
        <v>144</v>
      </c>
      <c r="C11" s="2" t="n">
        <v>220</v>
      </c>
      <c r="D11" s="2" t="n">
        <v>181</v>
      </c>
      <c r="E11" s="2" t="n">
        <v>182</v>
      </c>
      <c r="F11" s="2" t="n">
        <v>216</v>
      </c>
      <c r="G11" s="2" t="n">
        <v>172</v>
      </c>
      <c r="H11" s="2" t="n">
        <v>186</v>
      </c>
      <c r="I11" s="2" t="n">
        <v>193</v>
      </c>
      <c r="J11" s="2" t="n">
        <v>168</v>
      </c>
      <c r="K11" s="2" t="n">
        <v>193</v>
      </c>
      <c r="L11" s="2" t="n">
        <v>173</v>
      </c>
      <c r="M11" s="2" t="n">
        <v>188</v>
      </c>
      <c r="N11" s="2" t="n">
        <v>164</v>
      </c>
      <c r="O11" s="2" t="n">
        <v>130</v>
      </c>
      <c r="P11" s="6" t="n">
        <f aca="false">SUM(B11:O11)</f>
        <v>2510</v>
      </c>
    </row>
    <row r="12" customFormat="false" ht="12.75" hidden="false" customHeight="false" outlineLevel="0" collapsed="false">
      <c r="A12" s="4" t="s">
        <v>12</v>
      </c>
      <c r="B12" s="5" t="n">
        <v>147</v>
      </c>
      <c r="C12" s="2" t="n">
        <v>187</v>
      </c>
      <c r="D12" s="2" t="n">
        <v>191</v>
      </c>
      <c r="E12" s="2" t="n">
        <v>165</v>
      </c>
      <c r="F12" s="2" t="n">
        <v>168</v>
      </c>
      <c r="G12" s="2" t="n">
        <v>204</v>
      </c>
      <c r="H12" s="2" t="n">
        <v>172</v>
      </c>
      <c r="I12" s="2" t="n">
        <v>191</v>
      </c>
      <c r="J12" s="2" t="n">
        <v>183</v>
      </c>
      <c r="K12" s="2" t="n">
        <v>157</v>
      </c>
      <c r="L12" s="2" t="n">
        <v>205</v>
      </c>
      <c r="M12" s="2" t="n">
        <v>162</v>
      </c>
      <c r="N12" s="2" t="n">
        <v>170</v>
      </c>
      <c r="O12" s="2" t="n">
        <v>183</v>
      </c>
      <c r="P12" s="6" t="n">
        <f aca="false">SUM(B12:O12)</f>
        <v>2485</v>
      </c>
    </row>
    <row r="13" customFormat="false" ht="12.75" hidden="false" customHeight="false" outlineLevel="0" collapsed="false">
      <c r="A13" s="4" t="s">
        <v>13</v>
      </c>
      <c r="B13" s="5" t="n">
        <v>135</v>
      </c>
      <c r="C13" s="2" t="n">
        <f aca="false">199+2</f>
        <v>201</v>
      </c>
      <c r="D13" s="2" t="n">
        <v>182</v>
      </c>
      <c r="E13" s="2" t="n">
        <f aca="false">190+2</f>
        <v>192</v>
      </c>
      <c r="F13" s="2" t="n">
        <f aca="false">162+4</f>
        <v>166</v>
      </c>
      <c r="G13" s="2" t="n">
        <f aca="false">166+3</f>
        <v>169</v>
      </c>
      <c r="H13" s="2" t="n">
        <f aca="false">194+1</f>
        <v>195</v>
      </c>
      <c r="I13" s="2" t="n">
        <f aca="false">167+4+3</f>
        <v>174</v>
      </c>
      <c r="J13" s="2" t="n">
        <f aca="false">196+3+1</f>
        <v>200</v>
      </c>
      <c r="K13" s="2" t="n">
        <f aca="false">174+2+5</f>
        <v>181</v>
      </c>
      <c r="L13" s="2" t="n">
        <f aca="false">166+6+4+5</f>
        <v>181</v>
      </c>
      <c r="M13" s="2" t="n">
        <f aca="false">169+3+10</f>
        <v>182</v>
      </c>
      <c r="N13" s="2" t="n">
        <f aca="false">130+5</f>
        <v>135</v>
      </c>
      <c r="O13" s="2" t="n">
        <f aca="false">149+5</f>
        <v>154</v>
      </c>
      <c r="P13" s="6" t="n">
        <f aca="false">SUM(B13:O13)</f>
        <v>2447</v>
      </c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4" t="s">
        <v>14</v>
      </c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4"/>
      <c r="B16" s="4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4" t="s">
        <v>15</v>
      </c>
      <c r="B17" s="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B18" s="4" t="s">
        <v>1</v>
      </c>
      <c r="C18" s="3" t="s">
        <v>2</v>
      </c>
      <c r="D18" s="3" t="n">
        <v>1</v>
      </c>
      <c r="E18" s="3" t="n">
        <v>2</v>
      </c>
      <c r="F18" s="3" t="n">
        <v>3</v>
      </c>
      <c r="G18" s="3" t="n">
        <v>4</v>
      </c>
      <c r="H18" s="3" t="n">
        <v>5</v>
      </c>
      <c r="I18" s="3" t="n">
        <v>6</v>
      </c>
      <c r="J18" s="3" t="n">
        <v>7</v>
      </c>
      <c r="K18" s="3" t="n">
        <v>8</v>
      </c>
      <c r="L18" s="3" t="n">
        <v>9</v>
      </c>
      <c r="M18" s="3" t="n">
        <v>10</v>
      </c>
      <c r="N18" s="3" t="n">
        <v>11</v>
      </c>
      <c r="O18" s="3" t="n">
        <v>12</v>
      </c>
    </row>
    <row r="19" customFormat="false" ht="12.75" hidden="false" customHeight="false" outlineLevel="0" collapsed="false">
      <c r="A19" s="4" t="s">
        <v>16</v>
      </c>
      <c r="B19" s="11" t="n">
        <v>1</v>
      </c>
      <c r="C19" s="11" t="n">
        <f aca="false">C13/B12</f>
        <v>1.36734693877551</v>
      </c>
      <c r="D19" s="11" t="n">
        <f aca="false">D13/C12</f>
        <v>0.973262032085562</v>
      </c>
      <c r="E19" s="11" t="n">
        <f aca="false">E13/D12</f>
        <v>1.00523560209424</v>
      </c>
      <c r="F19" s="11" t="n">
        <f aca="false">F13/E12</f>
        <v>1.00606060606061</v>
      </c>
      <c r="G19" s="11" t="n">
        <f aca="false">G13/F12</f>
        <v>1.00595238095238</v>
      </c>
      <c r="H19" s="11" t="n">
        <f aca="false">H13/G12</f>
        <v>0.955882352941177</v>
      </c>
      <c r="I19" s="11" t="n">
        <f aca="false">I13/H12</f>
        <v>1.01162790697674</v>
      </c>
      <c r="J19" s="11" t="n">
        <f aca="false">J13/I12</f>
        <v>1.04712041884817</v>
      </c>
      <c r="K19" s="11" t="n">
        <f aca="false">K13/J12</f>
        <v>0.989071038251366</v>
      </c>
      <c r="L19" s="11" t="n">
        <f aca="false">L13/K12</f>
        <v>1.15286624203822</v>
      </c>
      <c r="M19" s="11" t="n">
        <f aca="false">M13/L12</f>
        <v>0.887804878048781</v>
      </c>
      <c r="N19" s="11" t="n">
        <f aca="false">N13/M12</f>
        <v>0.833333333333333</v>
      </c>
      <c r="O19" s="11" t="n">
        <f aca="false">O13/N12</f>
        <v>0.905882352941177</v>
      </c>
      <c r="P19" s="12"/>
    </row>
    <row r="20" customFormat="false" ht="12.75" hidden="false" customHeight="false" outlineLevel="0" collapsed="false">
      <c r="A20" s="4" t="s">
        <v>17</v>
      </c>
      <c r="B20" s="11" t="n">
        <v>1</v>
      </c>
      <c r="C20" s="11" t="n">
        <f aca="false">C12/B11</f>
        <v>1.29861111111111</v>
      </c>
      <c r="D20" s="11" t="n">
        <f aca="false">D12/C11</f>
        <v>0.868181818181818</v>
      </c>
      <c r="E20" s="11" t="n">
        <f aca="false">E12/D11</f>
        <v>0.911602209944751</v>
      </c>
      <c r="F20" s="11" t="n">
        <f aca="false">F12/E11</f>
        <v>0.923076923076923</v>
      </c>
      <c r="G20" s="11" t="n">
        <f aca="false">G12/F11</f>
        <v>0.944444444444444</v>
      </c>
      <c r="H20" s="11" t="n">
        <f aca="false">H12/G11</f>
        <v>1</v>
      </c>
      <c r="I20" s="11" t="n">
        <f aca="false">I12/H11</f>
        <v>1.02688172043011</v>
      </c>
      <c r="J20" s="11" t="n">
        <f aca="false">J12/I11</f>
        <v>0.948186528497409</v>
      </c>
      <c r="K20" s="11" t="n">
        <f aca="false">K12/J11</f>
        <v>0.93452380952381</v>
      </c>
      <c r="L20" s="11" t="n">
        <f aca="false">L12/K11</f>
        <v>1.06217616580311</v>
      </c>
      <c r="M20" s="11" t="n">
        <f aca="false">M12/L11</f>
        <v>0.936416184971098</v>
      </c>
      <c r="N20" s="11" t="n">
        <f aca="false">N12/M11</f>
        <v>0.904255319148936</v>
      </c>
      <c r="O20" s="11" t="n">
        <f aca="false">O12/N11</f>
        <v>1.11585365853659</v>
      </c>
      <c r="P20" s="12"/>
    </row>
    <row r="21" customFormat="false" ht="12.75" hidden="false" customHeight="false" outlineLevel="0" collapsed="false">
      <c r="A21" s="4" t="s">
        <v>18</v>
      </c>
      <c r="B21" s="11" t="n">
        <v>1</v>
      </c>
      <c r="C21" s="11" t="n">
        <f aca="false">C11/B10</f>
        <v>1.60583941605839</v>
      </c>
      <c r="D21" s="11" t="n">
        <f aca="false">D11/C10</f>
        <v>0.957671957671958</v>
      </c>
      <c r="E21" s="11" t="n">
        <f aca="false">E11/D10</f>
        <v>0.94300518134715</v>
      </c>
      <c r="F21" s="11" t="n">
        <f aca="false">F11/E10</f>
        <v>1.04854368932039</v>
      </c>
      <c r="G21" s="11" t="n">
        <f aca="false">G11/F10</f>
        <v>0.994219653179191</v>
      </c>
      <c r="H21" s="11" t="n">
        <f aca="false">H11/G10</f>
        <v>1.02197802197802</v>
      </c>
      <c r="I21" s="11" t="n">
        <f aca="false">I11/H10</f>
        <v>1.08426966292135</v>
      </c>
      <c r="J21" s="11" t="n">
        <f aca="false">J11/I10</f>
        <v>1.04347826086957</v>
      </c>
      <c r="K21" s="11" t="n">
        <f aca="false">K11/J10</f>
        <v>1.04891304347826</v>
      </c>
      <c r="L21" s="11" t="n">
        <f aca="false">L11/K10</f>
        <v>1.04848484848485</v>
      </c>
      <c r="M21" s="11" t="n">
        <f aca="false">M11/L10</f>
        <v>1.09302325581395</v>
      </c>
      <c r="N21" s="11" t="n">
        <f aca="false">N11/M10</f>
        <v>0.937142857142857</v>
      </c>
      <c r="O21" s="11" t="n">
        <f aca="false">O11/N10</f>
        <v>1.1304347826087</v>
      </c>
      <c r="P21" s="12"/>
    </row>
    <row r="22" customFormat="false" ht="12.75" hidden="false" customHeight="false" outlineLevel="0" collapsed="false">
      <c r="A22" s="4" t="s">
        <v>19</v>
      </c>
      <c r="B22" s="11" t="n">
        <v>1</v>
      </c>
      <c r="C22" s="11" t="n">
        <f aca="false">C10/B9</f>
        <v>1.75</v>
      </c>
      <c r="D22" s="11" t="n">
        <f aca="false">D10/C9</f>
        <v>0.927884615384615</v>
      </c>
      <c r="E22" s="11" t="n">
        <f aca="false">E10/D9</f>
        <v>0.953703703703704</v>
      </c>
      <c r="F22" s="11" t="n">
        <f aca="false">F10/E9</f>
        <v>1.00581395348837</v>
      </c>
      <c r="G22" s="11" t="n">
        <f aca="false">G10/F9</f>
        <v>1.01675977653631</v>
      </c>
      <c r="H22" s="11" t="n">
        <f aca="false">H10/G9</f>
        <v>1.01714285714286</v>
      </c>
      <c r="I22" s="11" t="n">
        <f aca="false">I10/H9</f>
        <v>1.07333333333333</v>
      </c>
      <c r="J22" s="11" t="n">
        <f aca="false">J10/I9</f>
        <v>0.963350785340314</v>
      </c>
      <c r="K22" s="11" t="n">
        <f aca="false">K10/J9</f>
        <v>0.911602209944751</v>
      </c>
      <c r="L22" s="11" t="n">
        <f aca="false">L10/K9</f>
        <v>0.988505747126437</v>
      </c>
      <c r="M22" s="11" t="n">
        <f aca="false">M10/L9</f>
        <v>0.833333333333333</v>
      </c>
      <c r="N22" s="11" t="n">
        <f aca="false">N10/M9</f>
        <v>0.827338129496403</v>
      </c>
      <c r="O22" s="11" t="n">
        <f aca="false">O10/N9</f>
        <v>0.969879518072289</v>
      </c>
      <c r="P22" s="12"/>
    </row>
    <row r="23" customFormat="false" ht="12.75" hidden="false" customHeight="false" outlineLevel="0" collapsed="false">
      <c r="A23" s="4" t="s">
        <v>20</v>
      </c>
      <c r="B23" s="11" t="n">
        <v>1</v>
      </c>
      <c r="C23" s="11" t="n">
        <f aca="false">C9/B8</f>
        <v>2.28571428571429</v>
      </c>
      <c r="D23" s="11" t="n">
        <f aca="false">D9/C8</f>
        <v>0.96</v>
      </c>
      <c r="E23" s="11" t="n">
        <f aca="false">E9/D8</f>
        <v>0.88659793814433</v>
      </c>
      <c r="F23" s="11" t="n">
        <f aca="false">F9/E8</f>
        <v>0.972826086956522</v>
      </c>
      <c r="G23" s="11" t="n">
        <f aca="false">G9/F8</f>
        <v>0.972222222222222</v>
      </c>
      <c r="H23" s="11" t="n">
        <f aca="false">H9/G8</f>
        <v>0.882352941176471</v>
      </c>
      <c r="I23" s="11" t="n">
        <f aca="false">I9/H8</f>
        <v>1.02139037433155</v>
      </c>
      <c r="J23" s="11" t="n">
        <f aca="false">J9/I8</f>
        <v>1.02840909090909</v>
      </c>
      <c r="K23" s="11" t="n">
        <f aca="false">K9/J8</f>
        <v>0.966666666666667</v>
      </c>
      <c r="L23" s="11" t="n">
        <f aca="false">L9/K8</f>
        <v>1.06060606060606</v>
      </c>
      <c r="M23" s="11" t="n">
        <f aca="false">M9/L8</f>
        <v>0.772222222222222</v>
      </c>
      <c r="N23" s="11" t="n">
        <f aca="false">N9/M8</f>
        <v>0.912087912087912</v>
      </c>
      <c r="O23" s="11" t="n">
        <f aca="false">O9/N8</f>
        <v>0.962962962962963</v>
      </c>
      <c r="P23" s="12"/>
    </row>
    <row r="24" customFormat="false" ht="12.75" hidden="false" customHeight="false" outlineLevel="0" collapsed="false">
      <c r="A24" s="4" t="s">
        <v>21</v>
      </c>
      <c r="B24" s="11" t="n">
        <v>1</v>
      </c>
      <c r="C24" s="11" t="n">
        <f aca="false">AVERAGE(C19:C21)</f>
        <v>1.42393248864834</v>
      </c>
      <c r="D24" s="11" t="n">
        <f aca="false">AVERAGE(D19:D21)</f>
        <v>0.933038602646446</v>
      </c>
      <c r="E24" s="11" t="n">
        <f aca="false">AVERAGE(E19:E21)</f>
        <v>0.953280997795381</v>
      </c>
      <c r="F24" s="11" t="n">
        <f aca="false">AVERAGE(F19:F21)</f>
        <v>0.992560406152639</v>
      </c>
      <c r="G24" s="11" t="n">
        <f aca="false">AVERAGE(G19:G21)</f>
        <v>0.981538826192005</v>
      </c>
      <c r="H24" s="11" t="n">
        <f aca="false">AVERAGE(H19:H21)</f>
        <v>0.992620124973066</v>
      </c>
      <c r="I24" s="11" t="n">
        <f aca="false">AVERAGE(I19:I21)</f>
        <v>1.0409264301094</v>
      </c>
      <c r="J24" s="11" t="n">
        <f aca="false">AVERAGE(J19:J21)</f>
        <v>1.01292840273838</v>
      </c>
      <c r="K24" s="11" t="n">
        <f aca="false">AVERAGE(K19:K21)</f>
        <v>0.990835963751146</v>
      </c>
      <c r="L24" s="11" t="n">
        <f aca="false">AVERAGE(L19:L21)</f>
        <v>1.08784241877539</v>
      </c>
      <c r="M24" s="11" t="n">
        <f aca="false">AVERAGE(M19:M21)</f>
        <v>0.972414772944611</v>
      </c>
      <c r="N24" s="11" t="n">
        <f aca="false">AVERAGE(N19:N21)</f>
        <v>0.891577169875042</v>
      </c>
      <c r="O24" s="11" t="n">
        <f aca="false">AVERAGE(O19:O21)</f>
        <v>1.05072359802882</v>
      </c>
      <c r="P24" s="12"/>
    </row>
    <row r="25" customFormat="false" ht="12.75" hidden="false" customHeight="false" outlineLevel="0" collapsed="false">
      <c r="A25" s="4" t="s">
        <v>22</v>
      </c>
      <c r="B25" s="11" t="n">
        <v>1</v>
      </c>
      <c r="C25" s="11" t="n">
        <f aca="false">AVERAGE(C19:C23)</f>
        <v>1.66150235033186</v>
      </c>
      <c r="D25" s="11" t="n">
        <f aca="false">AVERAGE(D19:D23)</f>
        <v>0.937400084664791</v>
      </c>
      <c r="E25" s="11" t="n">
        <f aca="false">AVERAGE(E19:E23)</f>
        <v>0.940028927046835</v>
      </c>
      <c r="F25" s="11" t="n">
        <f aca="false">AVERAGE(F19:F23)</f>
        <v>0.991264251780562</v>
      </c>
      <c r="G25" s="11" t="n">
        <f aca="false">AVERAGE(G19:G23)</f>
        <v>0.98671969546691</v>
      </c>
      <c r="H25" s="11" t="n">
        <f aca="false">AVERAGE(H19:H23)</f>
        <v>0.975471234647705</v>
      </c>
      <c r="I25" s="11" t="n">
        <f aca="false">AVERAGE(I19:I23)</f>
        <v>1.04350059959862</v>
      </c>
      <c r="J25" s="11" t="n">
        <f aca="false">AVERAGE(J19:J23)</f>
        <v>1.00610901689291</v>
      </c>
      <c r="K25" s="11" t="n">
        <f aca="false">AVERAGE(K19:K23)</f>
        <v>0.970155353572971</v>
      </c>
      <c r="L25" s="11" t="n">
        <f aca="false">AVERAGE(L19:L23)</f>
        <v>1.06252781281173</v>
      </c>
      <c r="M25" s="11" t="n">
        <f aca="false">AVERAGE(M19:M23)</f>
        <v>0.904559974877878</v>
      </c>
      <c r="N25" s="11" t="n">
        <f aca="false">AVERAGE(N19:N23)</f>
        <v>0.882831510241888</v>
      </c>
      <c r="O25" s="11" t="n">
        <f aca="false">AVERAGE(O19:O23)</f>
        <v>1.01700265502434</v>
      </c>
      <c r="P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3.14"/>
    <col collapsed="false" customWidth="true" hidden="false" outlineLevel="0" max="2" min="2" style="6" width="5.99"/>
  </cols>
  <sheetData>
    <row r="1" customFormat="false" ht="12.75" hidden="false" customHeight="false" outlineLevel="0" collapsed="false">
      <c r="A1" s="6" t="s">
        <v>23</v>
      </c>
      <c r="B1" s="4"/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n">
        <v>9</v>
      </c>
      <c r="M1" s="3" t="n">
        <v>10</v>
      </c>
      <c r="N1" s="3" t="n">
        <v>11</v>
      </c>
      <c r="O1" s="3" t="n">
        <v>12</v>
      </c>
      <c r="P1" s="3" t="s">
        <v>3</v>
      </c>
    </row>
    <row r="2" customFormat="false" ht="12.75" hidden="false" customHeight="false" outlineLevel="0" collapsed="false">
      <c r="A2" s="6" t="s">
        <v>24</v>
      </c>
      <c r="B2" s="5"/>
      <c r="C2" s="2" t="n">
        <v>208</v>
      </c>
      <c r="D2" s="2" t="n">
        <v>216</v>
      </c>
      <c r="E2" s="2" t="n">
        <v>172</v>
      </c>
      <c r="F2" s="2" t="n">
        <v>179</v>
      </c>
      <c r="G2" s="2" t="n">
        <v>175</v>
      </c>
      <c r="H2" s="2" t="n">
        <v>150</v>
      </c>
      <c r="I2" s="2" t="n">
        <v>191</v>
      </c>
      <c r="J2" s="2" t="n">
        <v>181</v>
      </c>
      <c r="K2" s="2" t="n">
        <v>174</v>
      </c>
      <c r="L2" s="2" t="n">
        <v>210</v>
      </c>
      <c r="M2" s="2" t="n">
        <v>139</v>
      </c>
      <c r="N2" s="2" t="n">
        <v>166</v>
      </c>
      <c r="O2" s="2" t="n">
        <v>156</v>
      </c>
      <c r="P2" s="6" t="n">
        <f aca="false">SUM(B2:O2)</f>
        <v>2317</v>
      </c>
    </row>
    <row r="3" customFormat="false" ht="12.75" hidden="false" customHeight="false" outlineLevel="0" collapsed="false">
      <c r="A3" s="6" t="s">
        <v>25</v>
      </c>
      <c r="B3" s="5"/>
      <c r="C3" s="2" t="n">
        <v>189</v>
      </c>
      <c r="D3" s="2" t="n">
        <v>193</v>
      </c>
      <c r="E3" s="2" t="n">
        <v>206</v>
      </c>
      <c r="F3" s="2" t="n">
        <v>173</v>
      </c>
      <c r="G3" s="2" t="n">
        <v>182</v>
      </c>
      <c r="H3" s="2" t="n">
        <v>178</v>
      </c>
      <c r="I3" s="2" t="n">
        <v>161</v>
      </c>
      <c r="J3" s="2" t="n">
        <v>184</v>
      </c>
      <c r="K3" s="2" t="n">
        <v>165</v>
      </c>
      <c r="L3" s="2" t="n">
        <v>172</v>
      </c>
      <c r="M3" s="2" t="n">
        <v>175</v>
      </c>
      <c r="N3" s="2" t="n">
        <v>115</v>
      </c>
      <c r="O3" s="2" t="n">
        <v>161</v>
      </c>
      <c r="P3" s="6" t="n">
        <f aca="false">SUM(B3:O3)</f>
        <v>2254</v>
      </c>
    </row>
    <row r="4" customFormat="false" ht="12.75" hidden="false" customHeight="false" outlineLevel="0" collapsed="false">
      <c r="A4" s="6" t="s">
        <v>26</v>
      </c>
      <c r="B4" s="5"/>
      <c r="C4" s="2" t="n">
        <v>220</v>
      </c>
      <c r="D4" s="2" t="n">
        <v>181</v>
      </c>
      <c r="E4" s="2" t="n">
        <v>182</v>
      </c>
      <c r="F4" s="2" t="n">
        <v>216</v>
      </c>
      <c r="G4" s="2" t="n">
        <v>172</v>
      </c>
      <c r="H4" s="2" t="n">
        <v>186</v>
      </c>
      <c r="I4" s="2" t="n">
        <v>193</v>
      </c>
      <c r="J4" s="2" t="n">
        <v>168</v>
      </c>
      <c r="K4" s="2" t="n">
        <v>193</v>
      </c>
      <c r="L4" s="2" t="n">
        <v>173</v>
      </c>
      <c r="M4" s="2" t="n">
        <v>188</v>
      </c>
      <c r="N4" s="2" t="n">
        <v>164</v>
      </c>
      <c r="O4" s="2" t="n">
        <v>130</v>
      </c>
      <c r="P4" s="6" t="n">
        <f aca="false">SUM(B4:O4)</f>
        <v>2366</v>
      </c>
    </row>
    <row r="5" customFormat="false" ht="12.75" hidden="false" customHeight="false" outlineLevel="0" collapsed="false">
      <c r="A5" s="6" t="s">
        <v>27</v>
      </c>
      <c r="B5" s="5"/>
      <c r="C5" s="2" t="n">
        <v>187</v>
      </c>
      <c r="D5" s="2" t="n">
        <v>191</v>
      </c>
      <c r="E5" s="2" t="n">
        <v>165</v>
      </c>
      <c r="F5" s="2" t="n">
        <v>168</v>
      </c>
      <c r="G5" s="2" t="n">
        <v>204</v>
      </c>
      <c r="H5" s="2" t="n">
        <v>172</v>
      </c>
      <c r="I5" s="2" t="n">
        <v>191</v>
      </c>
      <c r="J5" s="2" t="n">
        <v>183</v>
      </c>
      <c r="K5" s="2" t="n">
        <v>157</v>
      </c>
      <c r="L5" s="2" t="n">
        <v>205</v>
      </c>
      <c r="M5" s="2" t="n">
        <v>162</v>
      </c>
      <c r="N5" s="2" t="n">
        <v>170</v>
      </c>
      <c r="O5" s="2" t="n">
        <v>183</v>
      </c>
      <c r="P5" s="6" t="n">
        <f aca="false">SUM(B5:O5)</f>
        <v>2338</v>
      </c>
    </row>
    <row r="6" customFormat="false" ht="12.75" hidden="false" customHeight="false" outlineLevel="0" collapsed="false">
      <c r="A6" s="6" t="s">
        <v>28</v>
      </c>
      <c r="B6" s="8"/>
      <c r="C6" s="2" t="n">
        <f aca="false">199+2</f>
        <v>201</v>
      </c>
      <c r="D6" s="2" t="n">
        <v>182</v>
      </c>
      <c r="E6" s="2" t="n">
        <f aca="false">190+2</f>
        <v>192</v>
      </c>
      <c r="F6" s="2" t="n">
        <f aca="false">162+4</f>
        <v>166</v>
      </c>
      <c r="G6" s="2" t="n">
        <f aca="false">166+3</f>
        <v>169</v>
      </c>
      <c r="H6" s="2" t="n">
        <f aca="false">194+1</f>
        <v>195</v>
      </c>
      <c r="I6" s="2" t="n">
        <f aca="false">167+4+3</f>
        <v>174</v>
      </c>
      <c r="J6" s="2" t="n">
        <f aca="false">196+3+1</f>
        <v>200</v>
      </c>
      <c r="K6" s="2" t="n">
        <f aca="false">174+2+5</f>
        <v>181</v>
      </c>
      <c r="L6" s="2" t="n">
        <f aca="false">166+6+4+5</f>
        <v>181</v>
      </c>
      <c r="M6" s="2" t="n">
        <f aca="false">169+3+10</f>
        <v>182</v>
      </c>
      <c r="N6" s="2" t="n">
        <f aca="false">130+5</f>
        <v>135</v>
      </c>
      <c r="O6" s="2" t="n">
        <f aca="false">149+5</f>
        <v>154</v>
      </c>
      <c r="P6" s="6" t="n">
        <f aca="false">SUM(C6:O6)</f>
        <v>2312</v>
      </c>
    </row>
    <row r="7" customFormat="false" ht="12.75" hidden="false" customHeight="false" outlineLevel="0" collapsed="false">
      <c r="A7" s="6" t="s">
        <v>29</v>
      </c>
      <c r="B7" s="8"/>
      <c r="C7" s="10" t="n">
        <v>183</v>
      </c>
      <c r="D7" s="10" t="n">
        <f aca="false">ROUND(C6*[1]Averages!$D$3,0)</f>
        <v>272</v>
      </c>
      <c r="E7" s="10" t="n">
        <f aca="false">ROUND(D6*[1]Averages!$E$3,0)</f>
        <v>177</v>
      </c>
      <c r="F7" s="6" t="n">
        <f aca="false">ROUND(E6*[1]Averages!$F$3,0)</f>
        <v>191</v>
      </c>
      <c r="G7" s="6" t="n">
        <f aca="false">ROUND(F6*[1]Averages!$G$3,0)</f>
        <v>163</v>
      </c>
      <c r="H7" s="6" t="n">
        <f aca="false">ROUND(G6*[1]Averages!$H$3,0)</f>
        <v>167</v>
      </c>
      <c r="I7" s="6" t="n">
        <f aca="false">ROUND(H6*[1]Averages!$I$3,0)</f>
        <v>185</v>
      </c>
      <c r="J7" s="6" t="n">
        <f aca="false">ROUND(I6*[1]Averages!$J$3,0)</f>
        <v>173</v>
      </c>
      <c r="K7" s="6" t="n">
        <f aca="false">ROUND(J6*[1]Averages!$K$3,0)</f>
        <v>208</v>
      </c>
      <c r="L7" s="6" t="n">
        <f aca="false">ROUND(K6*[1]Averages!$L$3,0)</f>
        <v>174</v>
      </c>
      <c r="M7" s="6" t="n">
        <f aca="false">ROUND(L6*[1]Averages!$M$3,0)</f>
        <v>203</v>
      </c>
      <c r="N7" s="6" t="n">
        <f aca="false">ROUND(M6*[1]Averages!$N$3,0)</f>
        <v>153</v>
      </c>
      <c r="O7" s="6" t="n">
        <f aca="false">ROUND(N6*[1]Averages!$O$3,0)</f>
        <v>108</v>
      </c>
      <c r="P7" s="6" t="n">
        <f aca="false">SUM(C7:O7)</f>
        <v>2357</v>
      </c>
    </row>
    <row r="8" customFormat="false" ht="12.75" hidden="false" customHeight="false" outlineLevel="0" collapsed="false">
      <c r="A8" s="6" t="s">
        <v>30</v>
      </c>
      <c r="B8" s="8"/>
      <c r="C8" s="10" t="n">
        <v>183</v>
      </c>
      <c r="D8" s="10" t="n">
        <f aca="false">ROUND(C7*[1]Averages!$D$3,0)</f>
        <v>248</v>
      </c>
      <c r="E8" s="10" t="n">
        <f aca="false">ROUND(D7*[1]Averages!$E$3,0)</f>
        <v>265</v>
      </c>
      <c r="F8" s="6" t="n">
        <f aca="false">ROUND(E7*[1]Averages!$F$3,0)</f>
        <v>176</v>
      </c>
      <c r="G8" s="6" t="n">
        <f aca="false">ROUND(F7*[1]Averages!$G$3,0)</f>
        <v>188</v>
      </c>
      <c r="H8" s="6" t="n">
        <f aca="false">ROUND(G7*[1]Averages!$H$3,0)</f>
        <v>161</v>
      </c>
      <c r="I8" s="6" t="n">
        <f aca="false">ROUND(H7*[1]Averages!$I$3,0)</f>
        <v>159</v>
      </c>
      <c r="J8" s="6" t="n">
        <f aca="false">ROUND(I7*[1]Averages!$J$3,0)</f>
        <v>184</v>
      </c>
      <c r="K8" s="6" t="n">
        <f aca="false">ROUND(J7*[1]Averages!$K$3,0)</f>
        <v>180</v>
      </c>
      <c r="L8" s="6" t="n">
        <f aca="false">ROUND(K7*[1]Averages!$L$3,0)</f>
        <v>200</v>
      </c>
      <c r="M8" s="6" t="n">
        <f aca="false">ROUND(L7*[1]Averages!$M$3,0)</f>
        <v>195</v>
      </c>
      <c r="N8" s="6" t="n">
        <f aca="false">ROUND(M7*[1]Averages!$N$3,0)</f>
        <v>170</v>
      </c>
      <c r="O8" s="6" t="n">
        <f aca="false">ROUND(N7*[1]Averages!$O$3,0)</f>
        <v>123</v>
      </c>
      <c r="P8" s="6" t="n">
        <f aca="false">SUM(C8:O8)</f>
        <v>2432</v>
      </c>
    </row>
    <row r="9" customFormat="false" ht="12.75" hidden="false" customHeight="false" outlineLevel="0" collapsed="false">
      <c r="A9" s="6" t="s">
        <v>31</v>
      </c>
      <c r="B9" s="8"/>
      <c r="C9" s="10" t="n">
        <v>183</v>
      </c>
      <c r="D9" s="10" t="n">
        <f aca="false">ROUND(C8*[1]Averages!$D$3,0)</f>
        <v>248</v>
      </c>
      <c r="E9" s="10" t="n">
        <f aca="false">ROUND(D8*[1]Averages!$E$3,0)</f>
        <v>241</v>
      </c>
      <c r="F9" s="6" t="n">
        <f aca="false">ROUND(E8*[1]Averages!$F$3,0)</f>
        <v>264</v>
      </c>
      <c r="G9" s="6" t="n">
        <f aca="false">ROUND(F8*[1]Averages!$G$3,0)</f>
        <v>173</v>
      </c>
      <c r="H9" s="6" t="n">
        <f aca="false">ROUND(G8*[1]Averages!$H$3,0)</f>
        <v>186</v>
      </c>
      <c r="I9" s="6" t="n">
        <f aca="false">ROUND(H8*[1]Averages!$I$3,0)</f>
        <v>153</v>
      </c>
      <c r="J9" s="6" t="n">
        <f aca="false">ROUND(I8*[1]Averages!$J$3,0)</f>
        <v>158</v>
      </c>
      <c r="K9" s="6" t="n">
        <f aca="false">ROUND(J8*[1]Averages!$K$3,0)</f>
        <v>192</v>
      </c>
      <c r="L9" s="6" t="n">
        <f aca="false">ROUND(K8*[1]Averages!$L$3,0)</f>
        <v>173</v>
      </c>
      <c r="M9" s="6" t="n">
        <f aca="false">ROUND(L8*[1]Averages!$M$3,0)</f>
        <v>224</v>
      </c>
      <c r="N9" s="6" t="n">
        <f aca="false">ROUND(M8*[1]Averages!$N$3,0)</f>
        <v>164</v>
      </c>
      <c r="O9" s="6" t="n">
        <f aca="false">ROUND(N8*[1]Averages!$O$3,0)</f>
        <v>136</v>
      </c>
      <c r="P9" s="6" t="n">
        <f aca="false">SUM(C9:O9)</f>
        <v>2495</v>
      </c>
    </row>
    <row r="10" customFormat="false" ht="12.75" hidden="false" customHeight="false" outlineLevel="0" collapsed="false">
      <c r="A10" s="6" t="s">
        <v>32</v>
      </c>
      <c r="B10" s="8"/>
      <c r="C10" s="10" t="n">
        <v>183</v>
      </c>
      <c r="D10" s="10" t="n">
        <f aca="false">ROUND(C9*[1]Averages!$D$3,0)</f>
        <v>248</v>
      </c>
      <c r="E10" s="10" t="n">
        <f aca="false">ROUND(D9*[1]Averages!$E$3,0)</f>
        <v>241</v>
      </c>
      <c r="F10" s="6" t="n">
        <f aca="false">ROUND(E9*[1]Averages!$F$3,0)</f>
        <v>240</v>
      </c>
      <c r="G10" s="6" t="n">
        <f aca="false">ROUND(F9*[1]Averages!$G$3,0)</f>
        <v>259</v>
      </c>
      <c r="H10" s="6" t="n">
        <f aca="false">ROUND(G9*[1]Averages!$H$3,0)</f>
        <v>171</v>
      </c>
      <c r="I10" s="6" t="n">
        <f aca="false">ROUND(H9*[1]Averages!$I$3,0)</f>
        <v>177</v>
      </c>
      <c r="J10" s="6" t="n">
        <f aca="false">ROUND(I9*[1]Averages!$J$3,0)</f>
        <v>152</v>
      </c>
      <c r="K10" s="6" t="n">
        <f aca="false">ROUND(J9*[1]Averages!$K$3,0)</f>
        <v>165</v>
      </c>
      <c r="L10" s="6" t="n">
        <f aca="false">ROUND(K9*[1]Averages!$L$3,0)</f>
        <v>185</v>
      </c>
      <c r="M10" s="6" t="n">
        <f aca="false">ROUND(L9*[1]Averages!$M$3,0)</f>
        <v>194</v>
      </c>
      <c r="N10" s="6" t="n">
        <f aca="false">ROUND(M9*[1]Averages!$N$3,0)</f>
        <v>188</v>
      </c>
      <c r="O10" s="6" t="n">
        <f aca="false">ROUND(N9*[1]Averages!$O$3,0)</f>
        <v>132</v>
      </c>
      <c r="P10" s="6" t="n">
        <f aca="false">SUM(C10:O10)</f>
        <v>2535</v>
      </c>
    </row>
    <row r="11" customFormat="false" ht="12.75" hidden="false" customHeight="false" outlineLevel="0" collapsed="false">
      <c r="A11" s="6" t="s">
        <v>33</v>
      </c>
      <c r="B11" s="8"/>
      <c r="C11" s="10" t="n">
        <v>183</v>
      </c>
      <c r="D11" s="10" t="n">
        <f aca="false">ROUND(C10*[1]Averages!$D$3,0)</f>
        <v>248</v>
      </c>
      <c r="E11" s="10" t="n">
        <f aca="false">ROUND(D10*[1]Averages!$E$3,0)</f>
        <v>241</v>
      </c>
      <c r="F11" s="6" t="n">
        <f aca="false">ROUND(E10*[1]Averages!$F$3,0)</f>
        <v>240</v>
      </c>
      <c r="G11" s="6" t="n">
        <f aca="false">ROUND(F10*[1]Averages!$G$3,0)</f>
        <v>236</v>
      </c>
      <c r="H11" s="6" t="n">
        <f aca="false">ROUND(G10*[1]Averages!$H$3,0)</f>
        <v>256</v>
      </c>
      <c r="I11" s="6" t="n">
        <f aca="false">ROUND(H10*[1]Averages!$I$3,0)</f>
        <v>163</v>
      </c>
      <c r="J11" s="6" t="n">
        <f aca="false">ROUND(I10*[1]Averages!$J$3,0)</f>
        <v>176</v>
      </c>
      <c r="K11" s="6" t="n">
        <f aca="false">ROUND(J10*[1]Averages!$K$3,0)</f>
        <v>158</v>
      </c>
      <c r="L11" s="6" t="n">
        <f aca="false">ROUND(K10*[1]Averages!$L$3,0)</f>
        <v>159</v>
      </c>
      <c r="M11" s="6" t="n">
        <f aca="false">ROUND(L10*[1]Averages!$M$3,0)</f>
        <v>207</v>
      </c>
      <c r="N11" s="6" t="n">
        <f aca="false">ROUND(M10*[1]Averages!$N$3,0)</f>
        <v>163</v>
      </c>
      <c r="O11" s="6" t="n">
        <f aca="false">ROUND(N10*[1]Averages!$O$3,0)</f>
        <v>151</v>
      </c>
      <c r="P11" s="6" t="n">
        <f aca="false">SUM(C11:O11)</f>
        <v>2581</v>
      </c>
    </row>
    <row r="12" customFormat="false" ht="12.75" hidden="false" customHeight="false" outlineLevel="0" collapsed="false">
      <c r="B12" s="13"/>
      <c r="C12" s="13"/>
      <c r="D12" s="13"/>
      <c r="E12" s="13"/>
    </row>
    <row r="13" customFormat="false" ht="12.75" hidden="false" customHeight="false" outlineLevel="0" collapsed="false">
      <c r="A13" s="6" t="s">
        <v>34</v>
      </c>
    </row>
  </sheetData>
  <mergeCells count="1"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42"/>
    <col collapsed="false" customWidth="true" hidden="false" outlineLevel="0" max="2" min="2" style="6" width="5.99"/>
    <col collapsed="false" customWidth="true" hidden="false" outlineLevel="0" max="3" min="3" style="6" width="6.7"/>
  </cols>
  <sheetData>
    <row r="1" customFormat="false" ht="12.75" hidden="false" customHeight="false" outlineLevel="0" collapsed="false">
      <c r="A1" s="6" t="s">
        <v>23</v>
      </c>
      <c r="B1" s="4"/>
      <c r="C1" s="3" t="s">
        <v>2</v>
      </c>
      <c r="D1" s="4" t="n">
        <v>1</v>
      </c>
      <c r="E1" s="4" t="n">
        <v>2</v>
      </c>
      <c r="F1" s="4" t="n">
        <v>3</v>
      </c>
      <c r="G1" s="4" t="n">
        <v>4</v>
      </c>
      <c r="H1" s="4" t="n">
        <v>5</v>
      </c>
      <c r="I1" s="4" t="n">
        <v>6</v>
      </c>
      <c r="J1" s="4" t="n">
        <v>7</v>
      </c>
      <c r="K1" s="4" t="n">
        <v>8</v>
      </c>
      <c r="L1" s="4" t="n">
        <v>9</v>
      </c>
      <c r="M1" s="4" t="n">
        <v>10</v>
      </c>
      <c r="N1" s="4" t="n">
        <v>11</v>
      </c>
      <c r="O1" s="4" t="n">
        <v>12</v>
      </c>
      <c r="P1" s="4" t="s">
        <v>3</v>
      </c>
    </row>
    <row r="2" customFormat="false" ht="12.75" hidden="false" customHeight="false" outlineLevel="0" collapsed="false">
      <c r="A2" s="6" t="s">
        <v>24</v>
      </c>
      <c r="B2" s="5"/>
      <c r="C2" s="2" t="n">
        <v>208</v>
      </c>
      <c r="D2" s="2" t="n">
        <v>216</v>
      </c>
      <c r="E2" s="2" t="n">
        <v>172</v>
      </c>
      <c r="F2" s="2" t="n">
        <v>179</v>
      </c>
      <c r="G2" s="2" t="n">
        <v>175</v>
      </c>
      <c r="H2" s="2" t="n">
        <v>150</v>
      </c>
      <c r="I2" s="2" t="n">
        <v>191</v>
      </c>
      <c r="J2" s="2" t="n">
        <v>181</v>
      </c>
      <c r="K2" s="2" t="n">
        <v>174</v>
      </c>
      <c r="L2" s="2" t="n">
        <v>210</v>
      </c>
      <c r="M2" s="2" t="n">
        <v>139</v>
      </c>
      <c r="N2" s="2" t="n">
        <v>166</v>
      </c>
      <c r="O2" s="2" t="n">
        <v>156</v>
      </c>
      <c r="P2" s="6" t="n">
        <f aca="false">SUM(C2:O2)</f>
        <v>2317</v>
      </c>
    </row>
    <row r="3" customFormat="false" ht="12.75" hidden="false" customHeight="false" outlineLevel="0" collapsed="false">
      <c r="A3" s="6" t="s">
        <v>25</v>
      </c>
      <c r="B3" s="5"/>
      <c r="C3" s="2" t="n">
        <v>189</v>
      </c>
      <c r="D3" s="2" t="n">
        <v>193</v>
      </c>
      <c r="E3" s="2" t="n">
        <v>206</v>
      </c>
      <c r="F3" s="2" t="n">
        <v>173</v>
      </c>
      <c r="G3" s="2" t="n">
        <v>182</v>
      </c>
      <c r="H3" s="2" t="n">
        <v>178</v>
      </c>
      <c r="I3" s="2" t="n">
        <v>161</v>
      </c>
      <c r="J3" s="2" t="n">
        <v>184</v>
      </c>
      <c r="K3" s="2" t="n">
        <v>165</v>
      </c>
      <c r="L3" s="2" t="n">
        <v>172</v>
      </c>
      <c r="M3" s="2" t="n">
        <v>175</v>
      </c>
      <c r="N3" s="2" t="n">
        <v>115</v>
      </c>
      <c r="O3" s="2" t="n">
        <v>161</v>
      </c>
      <c r="P3" s="6" t="n">
        <f aca="false">SUM(C3:O3)</f>
        <v>2254</v>
      </c>
    </row>
    <row r="4" customFormat="false" ht="12.75" hidden="false" customHeight="false" outlineLevel="0" collapsed="false">
      <c r="A4" s="6" t="s">
        <v>26</v>
      </c>
      <c r="B4" s="5"/>
      <c r="C4" s="2" t="n">
        <v>220</v>
      </c>
      <c r="D4" s="2" t="n">
        <v>181</v>
      </c>
      <c r="E4" s="2" t="n">
        <v>182</v>
      </c>
      <c r="F4" s="2" t="n">
        <v>216</v>
      </c>
      <c r="G4" s="2" t="n">
        <v>172</v>
      </c>
      <c r="H4" s="2" t="n">
        <v>186</v>
      </c>
      <c r="I4" s="2" t="n">
        <v>193</v>
      </c>
      <c r="J4" s="2" t="n">
        <v>168</v>
      </c>
      <c r="K4" s="2" t="n">
        <v>193</v>
      </c>
      <c r="L4" s="2" t="n">
        <v>173</v>
      </c>
      <c r="M4" s="2" t="n">
        <v>188</v>
      </c>
      <c r="N4" s="2" t="n">
        <v>164</v>
      </c>
      <c r="O4" s="2" t="n">
        <v>130</v>
      </c>
      <c r="P4" s="6" t="n">
        <f aca="false">SUM(C4:O4)</f>
        <v>2366</v>
      </c>
    </row>
    <row r="5" customFormat="false" ht="12.75" hidden="false" customHeight="false" outlineLevel="0" collapsed="false">
      <c r="A5" s="6" t="s">
        <v>27</v>
      </c>
      <c r="B5" s="5"/>
      <c r="C5" s="2" t="n">
        <v>187</v>
      </c>
      <c r="D5" s="2" t="n">
        <v>191</v>
      </c>
      <c r="E5" s="2" t="n">
        <v>165</v>
      </c>
      <c r="F5" s="2" t="n">
        <v>168</v>
      </c>
      <c r="G5" s="2" t="n">
        <v>204</v>
      </c>
      <c r="H5" s="2" t="n">
        <v>172</v>
      </c>
      <c r="I5" s="2" t="n">
        <v>191</v>
      </c>
      <c r="J5" s="2" t="n">
        <v>183</v>
      </c>
      <c r="K5" s="2" t="n">
        <v>157</v>
      </c>
      <c r="L5" s="2" t="n">
        <v>205</v>
      </c>
      <c r="M5" s="2" t="n">
        <v>162</v>
      </c>
      <c r="N5" s="2" t="n">
        <v>170</v>
      </c>
      <c r="O5" s="2" t="n">
        <v>183</v>
      </c>
      <c r="P5" s="6" t="n">
        <f aca="false">SUM(C5:O5)</f>
        <v>2338</v>
      </c>
    </row>
    <row r="6" customFormat="false" ht="12.75" hidden="false" customHeight="false" outlineLevel="0" collapsed="false">
      <c r="A6" s="6" t="s">
        <v>35</v>
      </c>
      <c r="B6" s="8"/>
      <c r="C6" s="2" t="n">
        <f aca="false">199+2</f>
        <v>201</v>
      </c>
      <c r="D6" s="2" t="n">
        <v>182</v>
      </c>
      <c r="E6" s="2" t="n">
        <f aca="false">190+2</f>
        <v>192</v>
      </c>
      <c r="F6" s="2" t="n">
        <f aca="false">162+4</f>
        <v>166</v>
      </c>
      <c r="G6" s="2" t="n">
        <f aca="false">166+3</f>
        <v>169</v>
      </c>
      <c r="H6" s="2" t="n">
        <f aca="false">194+1</f>
        <v>195</v>
      </c>
      <c r="I6" s="2" t="n">
        <f aca="false">167+4+3</f>
        <v>174</v>
      </c>
      <c r="J6" s="2" t="n">
        <f aca="false">196+3+1</f>
        <v>200</v>
      </c>
      <c r="K6" s="2" t="n">
        <f aca="false">174+2+5</f>
        <v>181</v>
      </c>
      <c r="L6" s="2" t="n">
        <f aca="false">166+6+4+5</f>
        <v>181</v>
      </c>
      <c r="M6" s="2" t="n">
        <f aca="false">169+3+10</f>
        <v>182</v>
      </c>
      <c r="N6" s="2" t="n">
        <f aca="false">130+5</f>
        <v>135</v>
      </c>
      <c r="O6" s="2" t="n">
        <f aca="false">149+5</f>
        <v>154</v>
      </c>
      <c r="P6" s="14" t="n">
        <f aca="false">SUM(C6:O6)</f>
        <v>2312</v>
      </c>
    </row>
    <row r="7" customFormat="false" ht="12.75" hidden="false" customHeight="false" outlineLevel="0" collapsed="false">
      <c r="A7" s="6" t="s">
        <v>29</v>
      </c>
      <c r="B7" s="8"/>
      <c r="C7" s="10" t="n">
        <v>183</v>
      </c>
      <c r="D7" s="10" t="n">
        <f aca="false">ROUND(C6*[1]Averages!$D$4,0)</f>
        <v>188</v>
      </c>
      <c r="E7" s="10" t="n">
        <f aca="false">ROUND(D6*[1]Averages!$D$4,0)</f>
        <v>170</v>
      </c>
      <c r="F7" s="6" t="n">
        <f aca="false">ROUND(E6*[1]Averages!$D$4,0)</f>
        <v>179</v>
      </c>
      <c r="G7" s="6" t="n">
        <f aca="false">ROUND(F6*[1]Averages!$D$4,0)</f>
        <v>155</v>
      </c>
      <c r="H7" s="6" t="n">
        <f aca="false">ROUND(G6*[1]Averages!$D$4,0)</f>
        <v>158</v>
      </c>
      <c r="I7" s="6" t="n">
        <f aca="false">ROUND(H6*[1]Averages!$D$4,0)</f>
        <v>182</v>
      </c>
      <c r="J7" s="6" t="n">
        <f aca="false">ROUND(I6*[1]Averages!$D$4,0)</f>
        <v>162</v>
      </c>
      <c r="K7" s="6" t="n">
        <f aca="false">ROUND(J6*[1]Averages!$D$4,0)</f>
        <v>187</v>
      </c>
      <c r="L7" s="6" t="n">
        <f aca="false">ROUND(K6*[1]Averages!$D$4,0)</f>
        <v>169</v>
      </c>
      <c r="M7" s="6" t="n">
        <f aca="false">ROUND(L6*[1]Averages!$D$4,0)</f>
        <v>169</v>
      </c>
      <c r="N7" s="6" t="n">
        <f aca="false">ROUND(M6*[1]Averages!$D$4,0)</f>
        <v>170</v>
      </c>
      <c r="O7" s="6" t="n">
        <f aca="false">ROUND(N6*[1]Averages!$D$4,0)</f>
        <v>126</v>
      </c>
      <c r="P7" s="14" t="n">
        <f aca="false">SUM(C7:O7)</f>
        <v>2198</v>
      </c>
    </row>
    <row r="8" customFormat="false" ht="12.75" hidden="false" customHeight="false" outlineLevel="0" collapsed="false">
      <c r="A8" s="6" t="s">
        <v>30</v>
      </c>
      <c r="B8" s="8"/>
      <c r="C8" s="10" t="n">
        <v>183</v>
      </c>
      <c r="D8" s="10" t="n">
        <f aca="false">ROUND(C7*[1]Averages!$D$4,0)</f>
        <v>171</v>
      </c>
      <c r="E8" s="10" t="n">
        <f aca="false">ROUND(D7*[1]Averages!$D$4,0)</f>
        <v>175</v>
      </c>
      <c r="F8" s="6" t="n">
        <f aca="false">ROUND(E7*[1]Averages!$D$4,0)</f>
        <v>159</v>
      </c>
      <c r="G8" s="6" t="n">
        <f aca="false">ROUND(F7*[1]Averages!$D$4,0)</f>
        <v>167</v>
      </c>
      <c r="H8" s="6" t="n">
        <f aca="false">ROUND(G7*[1]Averages!$D$4,0)</f>
        <v>145</v>
      </c>
      <c r="I8" s="6" t="n">
        <f aca="false">ROUND(H7*[1]Averages!$D$4,0)</f>
        <v>147</v>
      </c>
      <c r="J8" s="6" t="n">
        <f aca="false">ROUND(I7*[1]Averages!$D$4,0)</f>
        <v>170</v>
      </c>
      <c r="K8" s="6" t="n">
        <f aca="false">ROUND(J7*[1]Averages!$D$4,0)</f>
        <v>151</v>
      </c>
      <c r="L8" s="6" t="n">
        <f aca="false">ROUND(K7*[1]Averages!$D$4,0)</f>
        <v>174</v>
      </c>
      <c r="M8" s="6" t="n">
        <f aca="false">ROUND(L7*[1]Averages!$D$4,0)</f>
        <v>158</v>
      </c>
      <c r="N8" s="6" t="n">
        <f aca="false">ROUND(M7*[1]Averages!$D$4,0)</f>
        <v>158</v>
      </c>
      <c r="O8" s="6" t="n">
        <f aca="false">ROUND(N7*[1]Averages!$D$4,0)</f>
        <v>159</v>
      </c>
      <c r="P8" s="14" t="n">
        <f aca="false">SUM(C8:O8)</f>
        <v>2117</v>
      </c>
    </row>
    <row r="9" customFormat="false" ht="12.75" hidden="false" customHeight="false" outlineLevel="0" collapsed="false">
      <c r="A9" s="6" t="s">
        <v>31</v>
      </c>
      <c r="B9" s="8"/>
      <c r="C9" s="10" t="n">
        <v>183</v>
      </c>
      <c r="D9" s="10" t="n">
        <f aca="false">ROUND(C8*[1]Averages!$D$4,0)</f>
        <v>171</v>
      </c>
      <c r="E9" s="10" t="n">
        <f aca="false">ROUND(D8*[1]Averages!$D$4,0)</f>
        <v>160</v>
      </c>
      <c r="F9" s="6" t="n">
        <f aca="false">ROUND(E8*[1]Averages!$D$4,0)</f>
        <v>163</v>
      </c>
      <c r="G9" s="6" t="n">
        <f aca="false">ROUND(F8*[1]Averages!$D$4,0)</f>
        <v>148</v>
      </c>
      <c r="H9" s="6" t="n">
        <f aca="false">ROUND(G8*[1]Averages!$D$4,0)</f>
        <v>156</v>
      </c>
      <c r="I9" s="6" t="n">
        <f aca="false">ROUND(H8*[1]Averages!$D$4,0)</f>
        <v>135</v>
      </c>
      <c r="J9" s="6" t="n">
        <f aca="false">ROUND(I8*[1]Averages!$D$4,0)</f>
        <v>137</v>
      </c>
      <c r="K9" s="6" t="n">
        <f aca="false">ROUND(J8*[1]Averages!$D$4,0)</f>
        <v>159</v>
      </c>
      <c r="L9" s="6" t="n">
        <f aca="false">ROUND(K8*[1]Averages!$D$4,0)</f>
        <v>141</v>
      </c>
      <c r="M9" s="6" t="n">
        <f aca="false">ROUND(L8*[1]Averages!$D$4,0)</f>
        <v>162</v>
      </c>
      <c r="N9" s="6" t="n">
        <f aca="false">ROUND(M8*[1]Averages!$D$4,0)</f>
        <v>147</v>
      </c>
      <c r="O9" s="6" t="n">
        <f aca="false">ROUND(N8*[1]Averages!$D$4,0)</f>
        <v>147</v>
      </c>
      <c r="P9" s="14" t="n">
        <f aca="false">SUM(C9:O9)</f>
        <v>2009</v>
      </c>
    </row>
    <row r="10" customFormat="false" ht="12.75" hidden="false" customHeight="false" outlineLevel="0" collapsed="false">
      <c r="A10" s="6" t="s">
        <v>32</v>
      </c>
      <c r="B10" s="8"/>
      <c r="C10" s="10" t="n">
        <v>183</v>
      </c>
      <c r="D10" s="10" t="n">
        <f aca="false">ROUND(C9*[1]Averages!$D$4,0)</f>
        <v>171</v>
      </c>
      <c r="E10" s="10" t="n">
        <f aca="false">ROUND(D9*[1]Averages!$D$4,0)</f>
        <v>160</v>
      </c>
      <c r="F10" s="6" t="n">
        <f aca="false">ROUND(E9*[1]Averages!$D$4,0)</f>
        <v>149</v>
      </c>
      <c r="G10" s="6" t="n">
        <f aca="false">ROUND(F9*[1]Averages!$D$4,0)</f>
        <v>152</v>
      </c>
      <c r="H10" s="6" t="n">
        <f aca="false">ROUND(G9*[1]Averages!$D$4,0)</f>
        <v>138</v>
      </c>
      <c r="I10" s="6" t="n">
        <f aca="false">ROUND(H9*[1]Averages!$D$4,0)</f>
        <v>146</v>
      </c>
      <c r="J10" s="6" t="n">
        <f aca="false">ROUND(I9*[1]Averages!$D$4,0)</f>
        <v>126</v>
      </c>
      <c r="K10" s="6" t="n">
        <f aca="false">ROUND(J9*[1]Averages!$D$4,0)</f>
        <v>128</v>
      </c>
      <c r="L10" s="6" t="n">
        <f aca="false">ROUND(K9*[1]Averages!$D$4,0)</f>
        <v>148</v>
      </c>
      <c r="M10" s="6" t="n">
        <f aca="false">ROUND(L9*[1]Averages!$D$4,0)</f>
        <v>132</v>
      </c>
      <c r="N10" s="6" t="n">
        <f aca="false">ROUND(M9*[1]Averages!$D$4,0)</f>
        <v>151</v>
      </c>
      <c r="O10" s="6" t="n">
        <f aca="false">ROUND(N9*[1]Averages!$D$4,0)</f>
        <v>137</v>
      </c>
      <c r="P10" s="14" t="n">
        <f aca="false">SUM(C10:O10)</f>
        <v>1921</v>
      </c>
    </row>
    <row r="11" customFormat="false" ht="12.75" hidden="false" customHeight="false" outlineLevel="0" collapsed="false">
      <c r="A11" s="6" t="s">
        <v>33</v>
      </c>
      <c r="B11" s="8"/>
      <c r="C11" s="10" t="n">
        <v>183</v>
      </c>
      <c r="D11" s="10" t="n">
        <f aca="false">ROUND(C10*[1]Averages!$D$4,0)</f>
        <v>171</v>
      </c>
      <c r="E11" s="10" t="n">
        <f aca="false">ROUND(D10*[1]Averages!$D$4,0)</f>
        <v>160</v>
      </c>
      <c r="F11" s="6" t="n">
        <f aca="false">ROUND(E10*[1]Averages!$D$4,0)</f>
        <v>149</v>
      </c>
      <c r="G11" s="6" t="n">
        <f aca="false">ROUND(F10*[1]Averages!$D$4,0)</f>
        <v>139</v>
      </c>
      <c r="H11" s="6" t="n">
        <f aca="false">ROUND(G10*[1]Averages!$D$4,0)</f>
        <v>142</v>
      </c>
      <c r="I11" s="6" t="n">
        <f aca="false">ROUND(H10*[1]Averages!$D$4,0)</f>
        <v>129</v>
      </c>
      <c r="J11" s="6" t="n">
        <f aca="false">ROUND(I10*[1]Averages!$D$4,0)</f>
        <v>136</v>
      </c>
      <c r="K11" s="6" t="n">
        <f aca="false">ROUND(J10*[1]Averages!$D$4,0)</f>
        <v>118</v>
      </c>
      <c r="L11" s="6" t="n">
        <f aca="false">ROUND(K10*[1]Averages!$D$4,0)</f>
        <v>119</v>
      </c>
      <c r="M11" s="6" t="n">
        <f aca="false">ROUND(L10*[1]Averages!$D$4,0)</f>
        <v>138</v>
      </c>
      <c r="N11" s="6" t="n">
        <f aca="false">ROUND(M10*[1]Averages!$D$4,0)</f>
        <v>123</v>
      </c>
      <c r="O11" s="6" t="n">
        <f aca="false">ROUND(N10*[1]Averages!$D$4,0)</f>
        <v>141</v>
      </c>
      <c r="P11" s="14" t="n">
        <f aca="false">SUM(C11:O11)</f>
        <v>1848</v>
      </c>
    </row>
    <row r="12" customFormat="false" ht="12.75" hidden="false" customHeight="false" outlineLevel="0" collapsed="false">
      <c r="B12" s="13"/>
      <c r="C12" s="13"/>
      <c r="D12" s="13"/>
      <c r="E12" s="13"/>
    </row>
  </sheetData>
  <mergeCells count="1"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3.14"/>
    <col collapsed="false" customWidth="true" hidden="false" outlineLevel="0" max="2" min="2" style="6" width="5.99"/>
  </cols>
  <sheetData>
    <row r="1" customFormat="false" ht="12.75" hidden="false" customHeight="false" outlineLevel="0" collapsed="false">
      <c r="A1" s="4" t="s">
        <v>23</v>
      </c>
      <c r="B1" s="4"/>
      <c r="C1" s="3" t="s">
        <v>2</v>
      </c>
      <c r="D1" s="4" t="n">
        <v>1</v>
      </c>
      <c r="E1" s="4" t="n">
        <v>2</v>
      </c>
      <c r="F1" s="4" t="n">
        <v>3</v>
      </c>
      <c r="G1" s="4" t="n">
        <v>4</v>
      </c>
      <c r="H1" s="4" t="n">
        <v>5</v>
      </c>
      <c r="I1" s="4" t="n">
        <v>6</v>
      </c>
      <c r="J1" s="4" t="n">
        <v>7</v>
      </c>
      <c r="K1" s="4" t="n">
        <v>8</v>
      </c>
      <c r="L1" s="4" t="n">
        <v>9</v>
      </c>
      <c r="M1" s="4" t="n">
        <v>10</v>
      </c>
      <c r="N1" s="4" t="n">
        <v>11</v>
      </c>
      <c r="O1" s="4" t="n">
        <v>12</v>
      </c>
      <c r="P1" s="4" t="s">
        <v>3</v>
      </c>
    </row>
    <row r="2" customFormat="false" ht="12.75" hidden="false" customHeight="false" outlineLevel="0" collapsed="false">
      <c r="A2" s="5" t="s">
        <v>36</v>
      </c>
      <c r="B2" s="5"/>
      <c r="C2" s="2" t="n">
        <v>216</v>
      </c>
      <c r="D2" s="2" t="n">
        <v>187</v>
      </c>
      <c r="E2" s="2" t="n">
        <v>185</v>
      </c>
      <c r="F2" s="2" t="n">
        <v>159</v>
      </c>
      <c r="G2" s="2" t="n">
        <v>200</v>
      </c>
      <c r="H2" s="2" t="n">
        <v>186</v>
      </c>
      <c r="I2" s="2" t="n">
        <v>157</v>
      </c>
      <c r="J2" s="2" t="n">
        <v>189</v>
      </c>
      <c r="K2" s="2" t="n">
        <v>163</v>
      </c>
      <c r="L2" s="2" t="n">
        <v>212</v>
      </c>
      <c r="M2" s="2" t="n">
        <v>186</v>
      </c>
      <c r="N2" s="2" t="n">
        <v>178</v>
      </c>
      <c r="O2" s="2" t="n">
        <v>179</v>
      </c>
      <c r="P2" s="6" t="n">
        <f aca="false">SUM(C2:O2)</f>
        <v>2397</v>
      </c>
    </row>
    <row r="3" s="10" customFormat="true" ht="12.75" hidden="false" customHeight="false" outlineLevel="0" collapsed="false">
      <c r="A3" s="8" t="s">
        <v>37</v>
      </c>
      <c r="B3" s="8"/>
      <c r="C3" s="9" t="n">
        <v>210</v>
      </c>
      <c r="D3" s="9" t="n">
        <v>184</v>
      </c>
      <c r="E3" s="9" t="n">
        <v>183</v>
      </c>
      <c r="F3" s="9" t="n">
        <v>180</v>
      </c>
      <c r="G3" s="9" t="n">
        <v>155</v>
      </c>
      <c r="H3" s="9" t="n">
        <v>195</v>
      </c>
      <c r="I3" s="9" t="n">
        <v>183</v>
      </c>
      <c r="J3" s="9" t="n">
        <v>165</v>
      </c>
      <c r="K3" s="9" t="n">
        <v>200</v>
      </c>
      <c r="L3" s="9" t="n">
        <v>152</v>
      </c>
      <c r="M3" s="9" t="n">
        <v>180</v>
      </c>
      <c r="N3" s="9" t="n">
        <v>172</v>
      </c>
      <c r="O3" s="9" t="n">
        <v>180</v>
      </c>
      <c r="P3" s="10" t="n">
        <f aca="false">SUM(C3:O3)</f>
        <v>2339</v>
      </c>
      <c r="Q3" s="15"/>
      <c r="R3" s="15"/>
      <c r="S3" s="15"/>
    </row>
    <row r="4" customFormat="false" ht="12.75" hidden="false" customHeight="false" outlineLevel="0" collapsed="false">
      <c r="A4" s="6" t="s">
        <v>24</v>
      </c>
      <c r="B4" s="5"/>
      <c r="C4" s="2" t="n">
        <v>208</v>
      </c>
      <c r="D4" s="2" t="n">
        <v>216</v>
      </c>
      <c r="E4" s="2" t="n">
        <v>172</v>
      </c>
      <c r="F4" s="2" t="n">
        <v>179</v>
      </c>
      <c r="G4" s="2" t="n">
        <v>175</v>
      </c>
      <c r="H4" s="2" t="n">
        <v>150</v>
      </c>
      <c r="I4" s="2" t="n">
        <v>191</v>
      </c>
      <c r="J4" s="2" t="n">
        <v>181</v>
      </c>
      <c r="K4" s="2" t="n">
        <v>174</v>
      </c>
      <c r="L4" s="2" t="n">
        <v>210</v>
      </c>
      <c r="M4" s="2" t="n">
        <v>139</v>
      </c>
      <c r="N4" s="2" t="n">
        <v>166</v>
      </c>
      <c r="O4" s="2" t="n">
        <v>156</v>
      </c>
      <c r="P4" s="6" t="n">
        <f aca="false">SUM(C4:O4)</f>
        <v>2317</v>
      </c>
      <c r="Q4" s="15"/>
      <c r="R4" s="15"/>
      <c r="S4" s="15"/>
    </row>
    <row r="5" customFormat="false" ht="12.75" hidden="false" customHeight="false" outlineLevel="0" collapsed="false">
      <c r="A5" s="6" t="s">
        <v>25</v>
      </c>
      <c r="B5" s="5"/>
      <c r="C5" s="2" t="n">
        <v>189</v>
      </c>
      <c r="D5" s="2" t="n">
        <v>193</v>
      </c>
      <c r="E5" s="2" t="n">
        <v>206</v>
      </c>
      <c r="F5" s="2" t="n">
        <v>173</v>
      </c>
      <c r="G5" s="2" t="n">
        <v>182</v>
      </c>
      <c r="H5" s="2" t="n">
        <v>178</v>
      </c>
      <c r="I5" s="2" t="n">
        <v>161</v>
      </c>
      <c r="J5" s="2" t="n">
        <v>184</v>
      </c>
      <c r="K5" s="2" t="n">
        <v>165</v>
      </c>
      <c r="L5" s="2" t="n">
        <v>172</v>
      </c>
      <c r="M5" s="2" t="n">
        <v>175</v>
      </c>
      <c r="N5" s="2" t="n">
        <v>115</v>
      </c>
      <c r="O5" s="2" t="n">
        <v>161</v>
      </c>
      <c r="P5" s="6" t="n">
        <f aca="false">SUM(C5:O5)</f>
        <v>2254</v>
      </c>
      <c r="Q5" s="15"/>
      <c r="R5" s="15"/>
      <c r="S5" s="15"/>
    </row>
    <row r="6" customFormat="false" ht="12.75" hidden="false" customHeight="false" outlineLevel="0" collapsed="false">
      <c r="A6" s="6" t="s">
        <v>26</v>
      </c>
      <c r="B6" s="5"/>
      <c r="C6" s="2" t="n">
        <v>220</v>
      </c>
      <c r="D6" s="2" t="n">
        <v>181</v>
      </c>
      <c r="E6" s="2" t="n">
        <v>182</v>
      </c>
      <c r="F6" s="2" t="n">
        <v>216</v>
      </c>
      <c r="G6" s="2" t="n">
        <v>172</v>
      </c>
      <c r="H6" s="2" t="n">
        <v>186</v>
      </c>
      <c r="I6" s="2" t="n">
        <v>193</v>
      </c>
      <c r="J6" s="2" t="n">
        <v>168</v>
      </c>
      <c r="K6" s="2" t="n">
        <v>193</v>
      </c>
      <c r="L6" s="2" t="n">
        <v>173</v>
      </c>
      <c r="M6" s="2" t="n">
        <v>188</v>
      </c>
      <c r="N6" s="2" t="n">
        <v>164</v>
      </c>
      <c r="O6" s="2" t="n">
        <v>130</v>
      </c>
      <c r="P6" s="6" t="n">
        <f aca="false">SUM(C6:O6)</f>
        <v>2366</v>
      </c>
    </row>
    <row r="7" customFormat="false" ht="12.75" hidden="false" customHeight="false" outlineLevel="0" collapsed="false">
      <c r="A7" s="6" t="s">
        <v>27</v>
      </c>
      <c r="B7" s="5"/>
      <c r="C7" s="2" t="n">
        <v>187</v>
      </c>
      <c r="D7" s="2" t="n">
        <v>191</v>
      </c>
      <c r="E7" s="2" t="n">
        <v>165</v>
      </c>
      <c r="F7" s="2" t="n">
        <v>168</v>
      </c>
      <c r="G7" s="2" t="n">
        <v>204</v>
      </c>
      <c r="H7" s="2" t="n">
        <v>172</v>
      </c>
      <c r="I7" s="2" t="n">
        <v>191</v>
      </c>
      <c r="J7" s="2" t="n">
        <v>183</v>
      </c>
      <c r="K7" s="2" t="n">
        <v>157</v>
      </c>
      <c r="L7" s="2" t="n">
        <v>205</v>
      </c>
      <c r="M7" s="2" t="n">
        <v>162</v>
      </c>
      <c r="N7" s="2" t="n">
        <v>170</v>
      </c>
      <c r="O7" s="2" t="n">
        <v>183</v>
      </c>
      <c r="P7" s="6" t="n">
        <f aca="false">SUM(C7:O7)</f>
        <v>2338</v>
      </c>
    </row>
    <row r="8" customFormat="false" ht="12.75" hidden="false" customHeight="false" outlineLevel="0" collapsed="false">
      <c r="A8" s="6" t="s">
        <v>35</v>
      </c>
      <c r="B8" s="8"/>
      <c r="C8" s="2" t="n">
        <f aca="false">199+2</f>
        <v>201</v>
      </c>
      <c r="D8" s="2" t="n">
        <v>182</v>
      </c>
      <c r="E8" s="2" t="n">
        <f aca="false">190+2</f>
        <v>192</v>
      </c>
      <c r="F8" s="2" t="n">
        <f aca="false">162+4</f>
        <v>166</v>
      </c>
      <c r="G8" s="2" t="n">
        <f aca="false">166+3</f>
        <v>169</v>
      </c>
      <c r="H8" s="2" t="n">
        <f aca="false">194+1</f>
        <v>195</v>
      </c>
      <c r="I8" s="2" t="n">
        <f aca="false">167+4+3</f>
        <v>174</v>
      </c>
      <c r="J8" s="2" t="n">
        <f aca="false">196+3+1</f>
        <v>200</v>
      </c>
      <c r="K8" s="2" t="n">
        <f aca="false">174+2+5</f>
        <v>181</v>
      </c>
      <c r="L8" s="2" t="n">
        <f aca="false">166+6+4+5</f>
        <v>181</v>
      </c>
      <c r="M8" s="2" t="n">
        <f aca="false">169+3+10</f>
        <v>182</v>
      </c>
      <c r="N8" s="2" t="n">
        <f aca="false">130+5</f>
        <v>135</v>
      </c>
      <c r="O8" s="2" t="n">
        <f aca="false">149+5</f>
        <v>154</v>
      </c>
      <c r="P8" s="6" t="n">
        <f aca="false">SUM(C8:O8)</f>
        <v>2312</v>
      </c>
    </row>
    <row r="9" customFormat="false" ht="12.75" hidden="false" customHeight="false" outlineLevel="0" collapsed="false">
      <c r="A9" s="6" t="s">
        <v>29</v>
      </c>
      <c r="B9" s="8"/>
      <c r="C9" s="10" t="n">
        <v>183</v>
      </c>
      <c r="D9" s="10" t="n">
        <f aca="false">ROUND(C8*[1]Averages!$D$5,0)</f>
        <v>188</v>
      </c>
      <c r="E9" s="10" t="n">
        <f aca="false">ROUND(D8*[1]Averages!$E$5,0)</f>
        <v>170</v>
      </c>
      <c r="F9" s="6" t="n">
        <f aca="false">ROUND(E8*[1]Averages!$F$5,0)</f>
        <v>189</v>
      </c>
      <c r="G9" s="6" t="n">
        <f aca="false">ROUND(F8*[1]Averages!$G$5,0)</f>
        <v>163</v>
      </c>
      <c r="H9" s="6" t="n">
        <f aca="false">ROUND(G8*[1]Averages!$H$5,0)</f>
        <v>165</v>
      </c>
      <c r="I9" s="6" t="n">
        <f aca="false">ROUND(H8*[1]Averages!$I$5,0)</f>
        <v>203</v>
      </c>
      <c r="J9" s="6" t="n">
        <f aca="false">ROUND(I8*[1]Averages!$J$5,0)</f>
        <v>175</v>
      </c>
      <c r="K9" s="6" t="n">
        <f aca="false">ROUND(J8*[1]Averages!$K$5,0)</f>
        <v>194</v>
      </c>
      <c r="L9" s="6" t="n">
        <f aca="false">ROUND(K8*[1]Averages!$L$5,0)</f>
        <v>190</v>
      </c>
      <c r="M9" s="6" t="n">
        <f aca="false">ROUND(L8*[1]Averages!$M$5,0)</f>
        <v>162</v>
      </c>
      <c r="N9" s="6" t="n">
        <f aca="false">ROUND(M8*[1]Averages!$N$5,0)</f>
        <v>160</v>
      </c>
      <c r="O9" s="6" t="n">
        <f aca="false">ROUND(N8*[1]Averages!$O$5,0)</f>
        <v>137</v>
      </c>
      <c r="P9" s="6" t="n">
        <f aca="false">SUM(C9:O9)</f>
        <v>2279</v>
      </c>
    </row>
    <row r="10" customFormat="false" ht="12.75" hidden="false" customHeight="false" outlineLevel="0" collapsed="false">
      <c r="A10" s="6" t="s">
        <v>30</v>
      </c>
      <c r="B10" s="8"/>
      <c r="C10" s="10" t="n">
        <v>183</v>
      </c>
      <c r="D10" s="10" t="n">
        <f aca="false">ROUND(C9*[1]Averages!$D$5,0)</f>
        <v>172</v>
      </c>
      <c r="E10" s="10" t="n">
        <f aca="false">ROUND(D9*[1]Averages!$E$5,0)</f>
        <v>176</v>
      </c>
      <c r="F10" s="6" t="n">
        <f aca="false">ROUND(E9*[1]Averages!$F$5,0)</f>
        <v>167</v>
      </c>
      <c r="G10" s="6" t="n">
        <f aca="false">ROUND(F9*[1]Averages!$G$5,0)</f>
        <v>186</v>
      </c>
      <c r="H10" s="6" t="n">
        <f aca="false">ROUND(G9*[1]Averages!$H$5,0)</f>
        <v>159</v>
      </c>
      <c r="I10" s="6" t="n">
        <f aca="false">ROUND(H9*[1]Averages!$I$5,0)</f>
        <v>172</v>
      </c>
      <c r="J10" s="6" t="n">
        <f aca="false">ROUND(I9*[1]Averages!$J$5,0)</f>
        <v>204</v>
      </c>
      <c r="K10" s="6" t="n">
        <f aca="false">ROUND(J9*[1]Averages!$K$5,0)</f>
        <v>170</v>
      </c>
      <c r="L10" s="6" t="n">
        <f aca="false">ROUND(K9*[1]Averages!$L$5,0)</f>
        <v>204</v>
      </c>
      <c r="M10" s="6" t="n">
        <f aca="false">ROUND(L9*[1]Averages!$M$5,0)</f>
        <v>170</v>
      </c>
      <c r="N10" s="6" t="n">
        <f aca="false">ROUND(M9*[1]Averages!$N$5,0)</f>
        <v>142</v>
      </c>
      <c r="O10" s="6" t="n">
        <f aca="false">ROUND(N9*[1]Averages!$O$5,0)</f>
        <v>163</v>
      </c>
      <c r="P10" s="6" t="n">
        <f aca="false">SUM(C10:O10)</f>
        <v>2268</v>
      </c>
    </row>
    <row r="11" customFormat="false" ht="12.75" hidden="false" customHeight="false" outlineLevel="0" collapsed="false">
      <c r="A11" s="6" t="s">
        <v>31</v>
      </c>
      <c r="B11" s="8"/>
      <c r="C11" s="10" t="n">
        <v>183</v>
      </c>
      <c r="D11" s="10" t="n">
        <f aca="false">ROUND(C10*[1]Averages!$D$5,0)</f>
        <v>172</v>
      </c>
      <c r="E11" s="10" t="n">
        <f aca="false">ROUND(D10*[1]Averages!$E$5,0)</f>
        <v>161</v>
      </c>
      <c r="F11" s="6" t="n">
        <f aca="false">ROUND(E10*[1]Averages!$F$5,0)</f>
        <v>173</v>
      </c>
      <c r="G11" s="6" t="n">
        <f aca="false">ROUND(F10*[1]Averages!$G$5,0)</f>
        <v>164</v>
      </c>
      <c r="H11" s="6" t="n">
        <f aca="false">ROUND(G10*[1]Averages!$H$5,0)</f>
        <v>181</v>
      </c>
      <c r="I11" s="6" t="n">
        <f aca="false">ROUND(H10*[1]Averages!$I$5,0)</f>
        <v>166</v>
      </c>
      <c r="J11" s="6" t="n">
        <f aca="false">ROUND(I10*[1]Averages!$J$5,0)</f>
        <v>173</v>
      </c>
      <c r="K11" s="6" t="n">
        <f aca="false">ROUND(J10*[1]Averages!$K$5,0)</f>
        <v>198</v>
      </c>
      <c r="L11" s="6" t="n">
        <f aca="false">ROUND(K10*[1]Averages!$L$5,0)</f>
        <v>179</v>
      </c>
      <c r="M11" s="6" t="n">
        <f aca="false">ROUND(L10*[1]Averages!$M$5,0)</f>
        <v>183</v>
      </c>
      <c r="N11" s="6" t="n">
        <f aca="false">ROUND(M10*[1]Averages!$N$5,0)</f>
        <v>149</v>
      </c>
      <c r="O11" s="6" t="n">
        <f aca="false">ROUND(N10*[1]Averages!$O$5,0)</f>
        <v>145</v>
      </c>
      <c r="P11" s="6" t="n">
        <f aca="false">SUM(C11:O11)</f>
        <v>2227</v>
      </c>
    </row>
    <row r="12" customFormat="false" ht="12.75" hidden="false" customHeight="false" outlineLevel="0" collapsed="false">
      <c r="A12" s="6" t="s">
        <v>32</v>
      </c>
      <c r="B12" s="8"/>
      <c r="C12" s="10" t="n">
        <v>183</v>
      </c>
      <c r="D12" s="10" t="n">
        <f aca="false">ROUND(C11*[1]Averages!$D$5,0)</f>
        <v>172</v>
      </c>
      <c r="E12" s="10" t="n">
        <f aca="false">ROUND(D11*[1]Averages!$E$5,0)</f>
        <v>161</v>
      </c>
      <c r="F12" s="6" t="n">
        <f aca="false">ROUND(E11*[1]Averages!$F$5,0)</f>
        <v>159</v>
      </c>
      <c r="G12" s="6" t="n">
        <f aca="false">ROUND(F11*[1]Averages!$G$5,0)</f>
        <v>170</v>
      </c>
      <c r="H12" s="6" t="n">
        <f aca="false">ROUND(G11*[1]Averages!$H$5,0)</f>
        <v>160</v>
      </c>
      <c r="I12" s="6" t="n">
        <f aca="false">ROUND(H11*[1]Averages!$I$5,0)</f>
        <v>189</v>
      </c>
      <c r="J12" s="6" t="n">
        <f aca="false">ROUND(I11*[1]Averages!$J$5,0)</f>
        <v>166</v>
      </c>
      <c r="K12" s="6" t="n">
        <f aca="false">ROUND(J11*[1]Averages!$K$5,0)</f>
        <v>168</v>
      </c>
      <c r="L12" s="6" t="n">
        <f aca="false">ROUND(K11*[1]Averages!$L$5,0)</f>
        <v>208</v>
      </c>
      <c r="M12" s="6" t="n">
        <f aca="false">ROUND(L11*[1]Averages!$M$5,0)</f>
        <v>160</v>
      </c>
      <c r="N12" s="6" t="n">
        <f aca="false">ROUND(M11*[1]Averages!$N$5,0)</f>
        <v>161</v>
      </c>
      <c r="O12" s="6" t="n">
        <f aca="false">ROUND(N11*[1]Averages!$O$5,0)</f>
        <v>152</v>
      </c>
      <c r="P12" s="6" t="n">
        <f aca="false">SUM(C12:O12)</f>
        <v>2209</v>
      </c>
    </row>
    <row r="13" customFormat="false" ht="12.75" hidden="false" customHeight="false" outlineLevel="0" collapsed="false">
      <c r="A13" s="6" t="s">
        <v>33</v>
      </c>
      <c r="B13" s="8"/>
      <c r="C13" s="10" t="n">
        <v>183</v>
      </c>
      <c r="D13" s="10" t="n">
        <f aca="false">ROUND(C12*[1]Averages!$D$5,0)</f>
        <v>172</v>
      </c>
      <c r="E13" s="10" t="n">
        <f aca="false">ROUND(D12*[1]Averages!$E$5,0)</f>
        <v>161</v>
      </c>
      <c r="F13" s="6" t="n">
        <f aca="false">ROUND(E12*[1]Averages!$F$5,0)</f>
        <v>159</v>
      </c>
      <c r="G13" s="6" t="n">
        <f aca="false">ROUND(F12*[1]Averages!$G$5,0)</f>
        <v>157</v>
      </c>
      <c r="H13" s="6" t="n">
        <f aca="false">ROUND(G12*[1]Averages!$H$5,0)</f>
        <v>166</v>
      </c>
      <c r="I13" s="6" t="n">
        <f aca="false">ROUND(H12*[1]Averages!$I$5,0)</f>
        <v>167</v>
      </c>
      <c r="J13" s="6" t="n">
        <f aca="false">ROUND(I12*[1]Averages!$J$5,0)</f>
        <v>190</v>
      </c>
      <c r="K13" s="6" t="n">
        <f aca="false">ROUND(J12*[1]Averages!$K$5,0)</f>
        <v>161</v>
      </c>
      <c r="L13" s="6" t="n">
        <f aca="false">ROUND(K12*[1]Averages!$L$5,0)</f>
        <v>177</v>
      </c>
      <c r="M13" s="6" t="n">
        <f aca="false">ROUND(L12*[1]Averages!$M$5,0)</f>
        <v>186</v>
      </c>
      <c r="N13" s="6" t="n">
        <f aca="false">ROUND(M12*[1]Averages!$N$5,0)</f>
        <v>141</v>
      </c>
      <c r="O13" s="6" t="n">
        <f aca="false">ROUND(N12*[1]Averages!$O$5,0)</f>
        <v>164</v>
      </c>
      <c r="P13" s="6" t="n">
        <f aca="false">SUM(C13:O13)</f>
        <v>2184</v>
      </c>
    </row>
    <row r="14" customFormat="false" ht="12.75" hidden="false" customHeight="false" outlineLevel="0" collapsed="false">
      <c r="B14" s="13"/>
      <c r="C14" s="13"/>
      <c r="D14" s="13"/>
      <c r="E14" s="13"/>
    </row>
  </sheetData>
  <mergeCells count="1">
    <mergeCell ref="B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7:13:14Z</dcterms:created>
  <dc:creator>staff</dc:creator>
  <dc:description/>
  <dc:language>en-US</dc:language>
  <cp:lastModifiedBy>Olean City School District</cp:lastModifiedBy>
  <dcterms:modified xsi:type="dcterms:W3CDTF">2010-10-18T21:35:31Z</dcterms:modified>
  <cp:revision>0</cp:revision>
  <dc:subject/>
  <dc:title/>
</cp:coreProperties>
</file>